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图片名" sheetId="1" state="visible" r:id="rId2"/>
    <sheet name="word呈现时间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material\studyprac\sp.BMP</t>
  </si>
  <si>
    <t xml:space="preserve">material\study\s.BMP</t>
  </si>
  <si>
    <t xml:space="preserve">material\identifyprac\ip.BMP</t>
  </si>
  <si>
    <t xml:space="preserve">material\identify\i.BMP</t>
  </si>
  <si>
    <t xml:space="preserve">material\studyprac\sp (1).BMP</t>
  </si>
  <si>
    <t xml:space="preserve">material\study\s (1).BMP</t>
  </si>
  <si>
    <t xml:space="preserve">material\identifyprac\ip (1).BMP</t>
  </si>
  <si>
    <t xml:space="preserve">material\identify\i (1).BMP</t>
  </si>
  <si>
    <t xml:space="preserve">material\studyprac\sp (2).BMP</t>
  </si>
  <si>
    <t xml:space="preserve">material\study\s (2).BMP</t>
  </si>
  <si>
    <t xml:space="preserve">material\identifyprac\ip (2).BMP</t>
  </si>
  <si>
    <t xml:space="preserve">material\identify\i (2).BMP</t>
  </si>
  <si>
    <t xml:space="preserve">material\studyprac\sp (3).BMP</t>
  </si>
  <si>
    <t xml:space="preserve">material\study\s (3).BMP</t>
  </si>
  <si>
    <t xml:space="preserve">material\identifyprac\ip (3).BMP</t>
  </si>
  <si>
    <t xml:space="preserve">material\identify\i (3).BMP</t>
  </si>
  <si>
    <t xml:space="preserve">material\studyprac\sp (4).BMP</t>
  </si>
  <si>
    <t xml:space="preserve">material\study\s (4).BMP</t>
  </si>
  <si>
    <t xml:space="preserve">material\identifyprac\ip (4).BMP</t>
  </si>
  <si>
    <t xml:space="preserve">material\identify\i (4).BMP</t>
  </si>
  <si>
    <t xml:space="preserve">material\study\s (5).BMP</t>
  </si>
  <si>
    <t xml:space="preserve">material\identify\i (5).BMP</t>
  </si>
  <si>
    <t xml:space="preserve">material\study\s (6).BMP</t>
  </si>
  <si>
    <t xml:space="preserve">material\identify\i (6).BMP</t>
  </si>
  <si>
    <t xml:space="preserve">material\study\s (7).BMP</t>
  </si>
  <si>
    <t xml:space="preserve">material\identify\i (7).BMP</t>
  </si>
  <si>
    <t xml:space="preserve">material\study\s (8).BMP</t>
  </si>
  <si>
    <t xml:space="preserve">material\identify\i (8).BMP</t>
  </si>
  <si>
    <t xml:space="preserve">material\study\s (9).BMP</t>
  </si>
  <si>
    <t xml:space="preserve">material\identify\i (9).BMP</t>
  </si>
  <si>
    <t xml:space="preserve">material\study\s (10).BMP</t>
  </si>
  <si>
    <t xml:space="preserve">material\identify\i (10).BMP</t>
  </si>
  <si>
    <t xml:space="preserve">material\study\s (11).BMP</t>
  </si>
  <si>
    <t xml:space="preserve">material\identify\i (11).BMP</t>
  </si>
  <si>
    <t xml:space="preserve">material\study\s (12).BMP</t>
  </si>
  <si>
    <t xml:space="preserve">material\identify\i (12).BMP</t>
  </si>
  <si>
    <t xml:space="preserve">material\study\s (13).BMP</t>
  </si>
  <si>
    <t xml:space="preserve">material\identify\i (13).BMP</t>
  </si>
  <si>
    <t xml:space="preserve">material\study\s (14).BMP</t>
  </si>
  <si>
    <t xml:space="preserve">material\identify\i (14).BMP</t>
  </si>
  <si>
    <t xml:space="preserve">material\study\s (15).BMP</t>
  </si>
  <si>
    <t xml:space="preserve">material\identify\i (15).BMP</t>
  </si>
  <si>
    <t xml:space="preserve">material\study\s (16).BMP</t>
  </si>
  <si>
    <t xml:space="preserve">material\identify\i (16).BMP</t>
  </si>
  <si>
    <t xml:space="preserve">material\study\s (17).BMP</t>
  </si>
  <si>
    <t xml:space="preserve">material\identify\i (17).BMP</t>
  </si>
  <si>
    <t xml:space="preserve">material\study\s (18).BMP</t>
  </si>
  <si>
    <t xml:space="preserve">material\identify\i (18).BMP</t>
  </si>
  <si>
    <t xml:space="preserve">material\study\s (19).BMP</t>
  </si>
  <si>
    <t xml:space="preserve">material\identify\i (19).BMP</t>
  </si>
  <si>
    <t xml:space="preserve">material\study\s (20).BMP</t>
  </si>
  <si>
    <t xml:space="preserve">material\identify\i (20).BMP</t>
  </si>
  <si>
    <t xml:space="preserve">material\study\s (21).BMP</t>
  </si>
  <si>
    <t xml:space="preserve">material\identify\i (21).BMP</t>
  </si>
  <si>
    <t xml:space="preserve">material\study\s (22).BMP</t>
  </si>
  <si>
    <t xml:space="preserve">material\identify\i (22).BMP</t>
  </si>
  <si>
    <t xml:space="preserve">material\study\s (23).BMP</t>
  </si>
  <si>
    <t xml:space="preserve">material\identify\i (23).BMP</t>
  </si>
  <si>
    <t xml:space="preserve">material\study\s (24).BMP</t>
  </si>
  <si>
    <t xml:space="preserve">material\identify\i (24).BMP</t>
  </si>
  <si>
    <t xml:space="preserve">material\study\s (25).BMP</t>
  </si>
  <si>
    <t xml:space="preserve">material\identify\i (25).BMP</t>
  </si>
  <si>
    <t xml:space="preserve">material\study\s (26).BMP</t>
  </si>
  <si>
    <t xml:space="preserve">material\identify\i (26).BMP</t>
  </si>
  <si>
    <t xml:space="preserve">material\study\s (27).BMP</t>
  </si>
  <si>
    <t xml:space="preserve">material\identify\i (27).BMP</t>
  </si>
  <si>
    <t xml:space="preserve">material\study\s (28).BMP</t>
  </si>
  <si>
    <t xml:space="preserve">material\identify\i (28).BMP</t>
  </si>
  <si>
    <t xml:space="preserve">material\study\s (29).BMP</t>
  </si>
  <si>
    <t xml:space="preserve">material\identify\i (29).BMP</t>
  </si>
  <si>
    <t xml:space="preserve">material\study\s (30).BMP</t>
  </si>
  <si>
    <t xml:space="preserve">material\identify\i (30).BMP</t>
  </si>
  <si>
    <t xml:space="preserve">material\study\s (31).BMP</t>
  </si>
  <si>
    <t xml:space="preserve">material\identify\i (31).BMP</t>
  </si>
  <si>
    <t xml:space="preserve">material\study\s (32).BMP</t>
  </si>
  <si>
    <t xml:space="preserve">material\identify\i (32).BMP</t>
  </si>
  <si>
    <t xml:space="preserve">material\study\s (33).BMP</t>
  </si>
  <si>
    <t xml:space="preserve">material\identify\i (33).BMP</t>
  </si>
  <si>
    <t xml:space="preserve">material\study\s (34).BMP</t>
  </si>
  <si>
    <t xml:space="preserve">material\identify\i (34).BMP</t>
  </si>
  <si>
    <t xml:space="preserve">material\study\s (35).BMP</t>
  </si>
  <si>
    <t xml:space="preserve">material\identify\i (35).BMP</t>
  </si>
  <si>
    <t xml:space="preserve">material\study\s (36).BMP</t>
  </si>
  <si>
    <t xml:space="preserve">material\identify\i (36).BMP</t>
  </si>
  <si>
    <t xml:space="preserve">material\study\s (37).BMP</t>
  </si>
  <si>
    <t xml:space="preserve">material\identify\i (37).BMP</t>
  </si>
  <si>
    <t xml:space="preserve">material\study\s (38).BMP</t>
  </si>
  <si>
    <t xml:space="preserve">material\identify\i (38).BMP</t>
  </si>
  <si>
    <t xml:space="preserve">material\study\s (39).BMP</t>
  </si>
  <si>
    <t xml:space="preserve">material\identify\i (39).BMP</t>
  </si>
  <si>
    <t xml:space="preserve">material\study\s (40).BMP</t>
  </si>
  <si>
    <t xml:space="preserve">material\identify\i (40).BMP</t>
  </si>
  <si>
    <t xml:space="preserve">material\study\s (41).BMP</t>
  </si>
  <si>
    <t xml:space="preserve">material\identify\i (41).BMP</t>
  </si>
  <si>
    <t xml:space="preserve">material\study\s (42).BMP</t>
  </si>
  <si>
    <t xml:space="preserve">material\identify\i (42).BMP</t>
  </si>
  <si>
    <t xml:space="preserve">material\study\s (43).BMP</t>
  </si>
  <si>
    <t xml:space="preserve">material\identify\i (43).BMP</t>
  </si>
  <si>
    <t xml:space="preserve">material\study\s (44).BMP</t>
  </si>
  <si>
    <t xml:space="preserve">material\identify\i (44).BMP</t>
  </si>
  <si>
    <t xml:space="preserve">material\study\s (45).BMP</t>
  </si>
  <si>
    <t xml:space="preserve">material\identify\i (45).BMP</t>
  </si>
  <si>
    <t xml:space="preserve">material\study\s (46).BMP</t>
  </si>
  <si>
    <t xml:space="preserve">material\identify\i (46).BMP</t>
  </si>
  <si>
    <t xml:space="preserve">material\study\s (47).BMP</t>
  </si>
  <si>
    <t xml:space="preserve">material\identify\i (47).BMP</t>
  </si>
  <si>
    <t xml:space="preserve">material\study\s (48).BMP</t>
  </si>
  <si>
    <t xml:space="preserve">material\identify\i (48).BMP</t>
  </si>
  <si>
    <t xml:space="preserve">material\study\s (49).BMP</t>
  </si>
  <si>
    <t xml:space="preserve">material\identify\i (49).BMP</t>
  </si>
  <si>
    <t xml:space="preserve">material\study\s (50).BMP</t>
  </si>
  <si>
    <t xml:space="preserve">material\identify\i (50).BMP</t>
  </si>
  <si>
    <t xml:space="preserve">material\study\s (51).BMP</t>
  </si>
  <si>
    <t xml:space="preserve">material\identify\i (51).BMP</t>
  </si>
  <si>
    <t xml:space="preserve">material\study\s (52).BMP</t>
  </si>
  <si>
    <t xml:space="preserve">material\identify\i (52).BMP</t>
  </si>
  <si>
    <t xml:space="preserve">material\study\s (53).BMP</t>
  </si>
  <si>
    <t xml:space="preserve">material\identify\i (53).BMP</t>
  </si>
  <si>
    <t xml:space="preserve">material\study\s (54).BMP</t>
  </si>
  <si>
    <t xml:space="preserve">material\identify\i (54).BMP</t>
  </si>
  <si>
    <t xml:space="preserve">material\study\s (55).BMP</t>
  </si>
  <si>
    <t xml:space="preserve">material\identify\i (55).BMP</t>
  </si>
  <si>
    <t xml:space="preserve">material\study\s (56).BMP</t>
  </si>
  <si>
    <t xml:space="preserve">material\identify\i (56).BMP</t>
  </si>
  <si>
    <t xml:space="preserve">material\study\s (57).BMP</t>
  </si>
  <si>
    <t xml:space="preserve">material\identify\i (57).BMP</t>
  </si>
  <si>
    <t xml:space="preserve">material\study\s (58).BMP</t>
  </si>
  <si>
    <t xml:space="preserve">material\identify\i (58).BMP</t>
  </si>
  <si>
    <t xml:space="preserve">material\study\s (59).BMP</t>
  </si>
  <si>
    <t xml:space="preserve">material\identify\i (59).BMP</t>
  </si>
  <si>
    <t xml:space="preserve">material\study\s (60).BMP</t>
  </si>
  <si>
    <t xml:space="preserve">material\identify\i (60).BMP</t>
  </si>
  <si>
    <t xml:space="preserve">material\study\s (61).BMP</t>
  </si>
  <si>
    <t xml:space="preserve">material\identify\i (61).BMP</t>
  </si>
  <si>
    <t xml:space="preserve">material\study\s (62).BMP</t>
  </si>
  <si>
    <t xml:space="preserve">material\identify\i (62).BMP</t>
  </si>
  <si>
    <t xml:space="preserve">material\study\s (63).BMP</t>
  </si>
  <si>
    <t xml:space="preserve">material\identify\i (63).BMP</t>
  </si>
  <si>
    <t xml:space="preserve">material\study\s (64).BMP</t>
  </si>
  <si>
    <t xml:space="preserve">material\identify\i (64).BMP</t>
  </si>
  <si>
    <t xml:space="preserve">material\study\s (65).BMP</t>
  </si>
  <si>
    <t xml:space="preserve">material\identify\i (65).BMP</t>
  </si>
  <si>
    <t xml:space="preserve">material\study\s (66).BMP</t>
  </si>
  <si>
    <t xml:space="preserve">material\identify\i (66).BMP</t>
  </si>
  <si>
    <t xml:space="preserve">material\study\s (67).BMP</t>
  </si>
  <si>
    <t xml:space="preserve">material\identify\i (67).BMP</t>
  </si>
  <si>
    <t xml:space="preserve">material\study\s (68).BMP</t>
  </si>
  <si>
    <t xml:space="preserve">material\identify\i (68).BMP</t>
  </si>
  <si>
    <t xml:space="preserve">material\study\s (69).BMP</t>
  </si>
  <si>
    <t xml:space="preserve">material\identify\i (69).BMP</t>
  </si>
  <si>
    <t xml:space="preserve">material\study\s (70).BMP</t>
  </si>
  <si>
    <t xml:space="preserve">material\identify\i (70).BMP</t>
  </si>
  <si>
    <t xml:space="preserve">material\study\s (71).BMP</t>
  </si>
  <si>
    <t xml:space="preserve">material\identify\i (71).BMP</t>
  </si>
  <si>
    <t xml:space="preserve">material\study\s (72).BMP</t>
  </si>
  <si>
    <t xml:space="preserve">material\identify\i (72).BMP</t>
  </si>
  <si>
    <t xml:space="preserve">material\study\s (73).BMP</t>
  </si>
  <si>
    <t xml:space="preserve">material\identify\i (73).BMP</t>
  </si>
  <si>
    <t xml:space="preserve">material\study\s (74).BMP</t>
  </si>
  <si>
    <t xml:space="preserve">material\identify\i (74).BMP</t>
  </si>
  <si>
    <t xml:space="preserve">material\study\s (75).BMP</t>
  </si>
  <si>
    <t xml:space="preserve">material\identify\i (75).BMP</t>
  </si>
  <si>
    <t xml:space="preserve">material\study\s (76).BMP</t>
  </si>
  <si>
    <t xml:space="preserve">material\identify\i (76).BMP</t>
  </si>
  <si>
    <t xml:space="preserve">material\study\s (77).BMP</t>
  </si>
  <si>
    <t xml:space="preserve">material\identify\i (77).BMP</t>
  </si>
  <si>
    <t xml:space="preserve">material\study\s (78).BMP</t>
  </si>
  <si>
    <t xml:space="preserve">material\identify\i (78).BMP</t>
  </si>
  <si>
    <t xml:space="preserve">material\study\s (79).BMP</t>
  </si>
  <si>
    <t xml:space="preserve">material\identify\i (79).BMP</t>
  </si>
  <si>
    <t xml:space="preserve">material\study\s (80).BMP</t>
  </si>
  <si>
    <t xml:space="preserve">material\identify\i (80).BMP</t>
  </si>
  <si>
    <t xml:space="preserve">material\study\s (81).BMP</t>
  </si>
  <si>
    <t xml:space="preserve">material\identify\i (81).BMP</t>
  </si>
  <si>
    <t xml:space="preserve">material\study\s (82).BMP</t>
  </si>
  <si>
    <t xml:space="preserve">material\identify\i (82).BMP</t>
  </si>
  <si>
    <t xml:space="preserve">material\study\s (83).BMP</t>
  </si>
  <si>
    <t xml:space="preserve">material\identify\i (83).BMP</t>
  </si>
  <si>
    <t xml:space="preserve">material\study\s (84).BMP</t>
  </si>
  <si>
    <t xml:space="preserve">material\identify\i (84).BMP</t>
  </si>
  <si>
    <t xml:space="preserve">material\study\s (85).BMP</t>
  </si>
  <si>
    <t xml:space="preserve">material\identify\i (85).BMP</t>
  </si>
  <si>
    <t xml:space="preserve">material\study\s (86).BMP</t>
  </si>
  <si>
    <t xml:space="preserve">material\identify\i (86).BMP</t>
  </si>
  <si>
    <t xml:space="preserve">material\study\s (87).BMP</t>
  </si>
  <si>
    <t xml:space="preserve">material\identify\i (87).BMP</t>
  </si>
  <si>
    <t xml:space="preserve">material\study\s (88).BMP</t>
  </si>
  <si>
    <t xml:space="preserve">material\identify\i (88).BMP</t>
  </si>
  <si>
    <t xml:space="preserve">material\study\s (89).BMP</t>
  </si>
  <si>
    <t xml:space="preserve">material\identify\i (89).BMP</t>
  </si>
  <si>
    <t xml:space="preserve">material\study\s (90).BMP</t>
  </si>
  <si>
    <t xml:space="preserve">material\identify\i (90).BMP</t>
  </si>
  <si>
    <t xml:space="preserve">material\study\s (91).BMP</t>
  </si>
  <si>
    <t xml:space="preserve">material\identify\i (91).BMP</t>
  </si>
  <si>
    <t xml:space="preserve">material\study\s (92).BMP</t>
  </si>
  <si>
    <t xml:space="preserve">material\identify\i (92).BMP</t>
  </si>
  <si>
    <t xml:space="preserve">material\study\s (93).BMP</t>
  </si>
  <si>
    <t xml:space="preserve">material\identify\i (93).BMP</t>
  </si>
  <si>
    <t xml:space="preserve">material\study\s (94).BMP</t>
  </si>
  <si>
    <t xml:space="preserve">material\identify\i (94).BMP</t>
  </si>
  <si>
    <t xml:space="preserve">material\study\s (95).BMP</t>
  </si>
  <si>
    <t xml:space="preserve">material\identify\i (95).BMP</t>
  </si>
  <si>
    <t xml:space="preserve">material\study\s (96).BMP</t>
  </si>
  <si>
    <t xml:space="preserve">material\identify\i (96).BMP</t>
  </si>
  <si>
    <t xml:space="preserve">material\study\s (97).BMP</t>
  </si>
  <si>
    <t xml:space="preserve">material\identify\i (97).BMP</t>
  </si>
  <si>
    <t xml:space="preserve">material\study\s (98).BMP</t>
  </si>
  <si>
    <t xml:space="preserve">material\identify\i (98).BMP</t>
  </si>
  <si>
    <t xml:space="preserve">material\study\s (99).BMP</t>
  </si>
  <si>
    <t xml:space="preserve">material\identify\i (99)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0.5"/>
    <col collapsed="false" customWidth="true" hidden="false" outlineLevel="0" max="3" min="3" style="0" width="25.74"/>
    <col collapsed="false" customWidth="true" hidden="false" outlineLevel="0" max="4" min="4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.2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4.2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4.2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4.2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4.25" hidden="false" customHeight="false" outlineLevel="0" collapsed="false">
      <c r="B6" s="0" t="s">
        <v>20</v>
      </c>
      <c r="D6" s="0" t="s">
        <v>21</v>
      </c>
    </row>
    <row r="7" customFormat="false" ht="14.25" hidden="false" customHeight="false" outlineLevel="0" collapsed="false">
      <c r="B7" s="0" t="s">
        <v>22</v>
      </c>
      <c r="D7" s="0" t="s">
        <v>23</v>
      </c>
    </row>
    <row r="8" customFormat="false" ht="14.25" hidden="false" customHeight="false" outlineLevel="0" collapsed="false">
      <c r="B8" s="0" t="s">
        <v>24</v>
      </c>
      <c r="D8" s="0" t="s">
        <v>25</v>
      </c>
    </row>
    <row r="9" customFormat="false" ht="14.25" hidden="false" customHeight="false" outlineLevel="0" collapsed="false">
      <c r="B9" s="0" t="s">
        <v>26</v>
      </c>
      <c r="D9" s="0" t="s">
        <v>27</v>
      </c>
    </row>
    <row r="10" customFormat="false" ht="14.25" hidden="false" customHeight="false" outlineLevel="0" collapsed="false">
      <c r="B10" s="0" t="s">
        <v>28</v>
      </c>
      <c r="D10" s="0" t="s">
        <v>29</v>
      </c>
    </row>
    <row r="11" customFormat="false" ht="14.25" hidden="false" customHeight="false" outlineLevel="0" collapsed="false">
      <c r="B11" s="0" t="s">
        <v>30</v>
      </c>
      <c r="D11" s="0" t="s">
        <v>31</v>
      </c>
    </row>
    <row r="12" customFormat="false" ht="14.25" hidden="false" customHeight="false" outlineLevel="0" collapsed="false">
      <c r="B12" s="0" t="s">
        <v>32</v>
      </c>
      <c r="D12" s="0" t="s">
        <v>33</v>
      </c>
    </row>
    <row r="13" customFormat="false" ht="14.25" hidden="false" customHeight="false" outlineLevel="0" collapsed="false">
      <c r="B13" s="0" t="s">
        <v>34</v>
      </c>
      <c r="D13" s="0" t="s">
        <v>35</v>
      </c>
    </row>
    <row r="14" customFormat="false" ht="14.25" hidden="false" customHeight="false" outlineLevel="0" collapsed="false">
      <c r="B14" s="0" t="s">
        <v>36</v>
      </c>
      <c r="D14" s="0" t="s">
        <v>37</v>
      </c>
    </row>
    <row r="15" customFormat="false" ht="14.25" hidden="false" customHeight="false" outlineLevel="0" collapsed="false">
      <c r="B15" s="0" t="s">
        <v>38</v>
      </c>
      <c r="D15" s="0" t="s">
        <v>39</v>
      </c>
    </row>
    <row r="16" customFormat="false" ht="14.25" hidden="false" customHeight="false" outlineLevel="0" collapsed="false">
      <c r="B16" s="0" t="s">
        <v>40</v>
      </c>
      <c r="D16" s="0" t="s">
        <v>41</v>
      </c>
    </row>
    <row r="17" customFormat="false" ht="14.25" hidden="false" customHeight="false" outlineLevel="0" collapsed="false">
      <c r="B17" s="0" t="s">
        <v>42</v>
      </c>
      <c r="D17" s="0" t="s">
        <v>43</v>
      </c>
    </row>
    <row r="18" customFormat="false" ht="14.25" hidden="false" customHeight="false" outlineLevel="0" collapsed="false">
      <c r="B18" s="0" t="s">
        <v>44</v>
      </c>
      <c r="D18" s="0" t="s">
        <v>45</v>
      </c>
    </row>
    <row r="19" customFormat="false" ht="14.25" hidden="false" customHeight="false" outlineLevel="0" collapsed="false">
      <c r="B19" s="0" t="s">
        <v>46</v>
      </c>
      <c r="D19" s="0" t="s">
        <v>47</v>
      </c>
    </row>
    <row r="20" customFormat="false" ht="14.25" hidden="false" customHeight="false" outlineLevel="0" collapsed="false">
      <c r="B20" s="0" t="s">
        <v>48</v>
      </c>
      <c r="D20" s="0" t="s">
        <v>49</v>
      </c>
    </row>
    <row r="21" customFormat="false" ht="14.25" hidden="false" customHeight="false" outlineLevel="0" collapsed="false">
      <c r="B21" s="0" t="s">
        <v>50</v>
      </c>
      <c r="D21" s="0" t="s">
        <v>51</v>
      </c>
    </row>
    <row r="22" customFormat="false" ht="14.25" hidden="false" customHeight="false" outlineLevel="0" collapsed="false">
      <c r="B22" s="0" t="s">
        <v>52</v>
      </c>
      <c r="D22" s="0" t="s">
        <v>53</v>
      </c>
    </row>
    <row r="23" customFormat="false" ht="14.25" hidden="false" customHeight="false" outlineLevel="0" collapsed="false">
      <c r="B23" s="0" t="s">
        <v>54</v>
      </c>
      <c r="D23" s="0" t="s">
        <v>55</v>
      </c>
    </row>
    <row r="24" customFormat="false" ht="14.25" hidden="false" customHeight="false" outlineLevel="0" collapsed="false">
      <c r="B24" s="0" t="s">
        <v>56</v>
      </c>
      <c r="D24" s="0" t="s">
        <v>57</v>
      </c>
    </row>
    <row r="25" customFormat="false" ht="14.25" hidden="false" customHeight="false" outlineLevel="0" collapsed="false">
      <c r="B25" s="0" t="s">
        <v>58</v>
      </c>
      <c r="D25" s="0" t="s">
        <v>59</v>
      </c>
    </row>
    <row r="26" customFormat="false" ht="14.25" hidden="false" customHeight="false" outlineLevel="0" collapsed="false">
      <c r="B26" s="0" t="s">
        <v>60</v>
      </c>
      <c r="D26" s="0" t="s">
        <v>61</v>
      </c>
    </row>
    <row r="27" customFormat="false" ht="14.25" hidden="false" customHeight="false" outlineLevel="0" collapsed="false">
      <c r="B27" s="0" t="s">
        <v>62</v>
      </c>
      <c r="D27" s="0" t="s">
        <v>63</v>
      </c>
    </row>
    <row r="28" customFormat="false" ht="14.25" hidden="false" customHeight="false" outlineLevel="0" collapsed="false">
      <c r="B28" s="0" t="s">
        <v>64</v>
      </c>
      <c r="D28" s="0" t="s">
        <v>65</v>
      </c>
    </row>
    <row r="29" customFormat="false" ht="14.25" hidden="false" customHeight="false" outlineLevel="0" collapsed="false">
      <c r="B29" s="0" t="s">
        <v>66</v>
      </c>
      <c r="D29" s="0" t="s">
        <v>67</v>
      </c>
    </row>
    <row r="30" customFormat="false" ht="14.25" hidden="false" customHeight="false" outlineLevel="0" collapsed="false">
      <c r="B30" s="0" t="s">
        <v>68</v>
      </c>
      <c r="D30" s="0" t="s">
        <v>69</v>
      </c>
    </row>
    <row r="31" customFormat="false" ht="14.25" hidden="false" customHeight="false" outlineLevel="0" collapsed="false">
      <c r="B31" s="0" t="s">
        <v>70</v>
      </c>
      <c r="D31" s="0" t="s">
        <v>71</v>
      </c>
    </row>
    <row r="32" customFormat="false" ht="14.25" hidden="false" customHeight="false" outlineLevel="0" collapsed="false">
      <c r="B32" s="0" t="s">
        <v>72</v>
      </c>
      <c r="D32" s="0" t="s">
        <v>73</v>
      </c>
    </row>
    <row r="33" customFormat="false" ht="14.25" hidden="false" customHeight="false" outlineLevel="0" collapsed="false">
      <c r="B33" s="0" t="s">
        <v>74</v>
      </c>
      <c r="D33" s="0" t="s">
        <v>75</v>
      </c>
    </row>
    <row r="34" customFormat="false" ht="14.25" hidden="false" customHeight="false" outlineLevel="0" collapsed="false">
      <c r="B34" s="0" t="s">
        <v>76</v>
      </c>
      <c r="D34" s="0" t="s">
        <v>77</v>
      </c>
    </row>
    <row r="35" customFormat="false" ht="14.25" hidden="false" customHeight="false" outlineLevel="0" collapsed="false">
      <c r="B35" s="0" t="s">
        <v>78</v>
      </c>
      <c r="D35" s="0" t="s">
        <v>79</v>
      </c>
    </row>
    <row r="36" customFormat="false" ht="14.25" hidden="false" customHeight="false" outlineLevel="0" collapsed="false">
      <c r="B36" s="0" t="s">
        <v>80</v>
      </c>
      <c r="D36" s="0" t="s">
        <v>81</v>
      </c>
    </row>
    <row r="37" customFormat="false" ht="14.25" hidden="false" customHeight="false" outlineLevel="0" collapsed="false">
      <c r="B37" s="0" t="s">
        <v>82</v>
      </c>
      <c r="D37" s="0" t="s">
        <v>83</v>
      </c>
    </row>
    <row r="38" customFormat="false" ht="14.25" hidden="false" customHeight="false" outlineLevel="0" collapsed="false">
      <c r="B38" s="0" t="s">
        <v>84</v>
      </c>
      <c r="D38" s="0" t="s">
        <v>85</v>
      </c>
    </row>
    <row r="39" customFormat="false" ht="14.25" hidden="false" customHeight="false" outlineLevel="0" collapsed="false">
      <c r="B39" s="0" t="s">
        <v>86</v>
      </c>
      <c r="D39" s="0" t="s">
        <v>87</v>
      </c>
    </row>
    <row r="40" customFormat="false" ht="14.25" hidden="false" customHeight="false" outlineLevel="0" collapsed="false">
      <c r="B40" s="0" t="s">
        <v>88</v>
      </c>
      <c r="D40" s="0" t="s">
        <v>89</v>
      </c>
    </row>
    <row r="41" customFormat="false" ht="14.25" hidden="false" customHeight="false" outlineLevel="0" collapsed="false">
      <c r="B41" s="0" t="s">
        <v>90</v>
      </c>
      <c r="D41" s="0" t="s">
        <v>91</v>
      </c>
    </row>
    <row r="42" customFormat="false" ht="14.25" hidden="false" customHeight="false" outlineLevel="0" collapsed="false">
      <c r="B42" s="0" t="s">
        <v>92</v>
      </c>
      <c r="D42" s="0" t="s">
        <v>93</v>
      </c>
    </row>
    <row r="43" customFormat="false" ht="14.25" hidden="false" customHeight="false" outlineLevel="0" collapsed="false">
      <c r="B43" s="0" t="s">
        <v>94</v>
      </c>
      <c r="D43" s="0" t="s">
        <v>95</v>
      </c>
    </row>
    <row r="44" customFormat="false" ht="14.25" hidden="false" customHeight="false" outlineLevel="0" collapsed="false">
      <c r="B44" s="0" t="s">
        <v>96</v>
      </c>
      <c r="D44" s="0" t="s">
        <v>97</v>
      </c>
    </row>
    <row r="45" customFormat="false" ht="14.25" hidden="false" customHeight="false" outlineLevel="0" collapsed="false">
      <c r="B45" s="0" t="s">
        <v>98</v>
      </c>
      <c r="D45" s="0" t="s">
        <v>99</v>
      </c>
    </row>
    <row r="46" customFormat="false" ht="14.25" hidden="false" customHeight="false" outlineLevel="0" collapsed="false">
      <c r="B46" s="0" t="s">
        <v>100</v>
      </c>
      <c r="D46" s="0" t="s">
        <v>101</v>
      </c>
    </row>
    <row r="47" customFormat="false" ht="14.25" hidden="false" customHeight="false" outlineLevel="0" collapsed="false">
      <c r="B47" s="0" t="s">
        <v>102</v>
      </c>
      <c r="D47" s="0" t="s">
        <v>103</v>
      </c>
    </row>
    <row r="48" customFormat="false" ht="14.25" hidden="false" customHeight="false" outlineLevel="0" collapsed="false">
      <c r="B48" s="0" t="s">
        <v>104</v>
      </c>
      <c r="D48" s="0" t="s">
        <v>105</v>
      </c>
    </row>
    <row r="49" customFormat="false" ht="14.25" hidden="false" customHeight="false" outlineLevel="0" collapsed="false">
      <c r="B49" s="0" t="s">
        <v>106</v>
      </c>
      <c r="D49" s="0" t="s">
        <v>107</v>
      </c>
    </row>
    <row r="50" customFormat="false" ht="14.25" hidden="false" customHeight="false" outlineLevel="0" collapsed="false">
      <c r="B50" s="0" t="s">
        <v>108</v>
      </c>
      <c r="D50" s="0" t="s">
        <v>109</v>
      </c>
    </row>
    <row r="51" customFormat="false" ht="14.25" hidden="false" customHeight="false" outlineLevel="0" collapsed="false">
      <c r="B51" s="0" t="s">
        <v>110</v>
      </c>
      <c r="D51" s="0" t="s">
        <v>111</v>
      </c>
    </row>
    <row r="52" customFormat="false" ht="14.25" hidden="false" customHeight="false" outlineLevel="0" collapsed="false">
      <c r="B52" s="0" t="s">
        <v>112</v>
      </c>
      <c r="D52" s="0" t="s">
        <v>113</v>
      </c>
    </row>
    <row r="53" customFormat="false" ht="14.25" hidden="false" customHeight="false" outlineLevel="0" collapsed="false">
      <c r="B53" s="0" t="s">
        <v>114</v>
      </c>
      <c r="D53" s="0" t="s">
        <v>115</v>
      </c>
    </row>
    <row r="54" customFormat="false" ht="14.25" hidden="false" customHeight="false" outlineLevel="0" collapsed="false">
      <c r="B54" s="0" t="s">
        <v>116</v>
      </c>
      <c r="D54" s="0" t="s">
        <v>117</v>
      </c>
    </row>
    <row r="55" customFormat="false" ht="14.25" hidden="false" customHeight="false" outlineLevel="0" collapsed="false">
      <c r="B55" s="0" t="s">
        <v>118</v>
      </c>
      <c r="D55" s="0" t="s">
        <v>119</v>
      </c>
    </row>
    <row r="56" customFormat="false" ht="14.25" hidden="false" customHeight="false" outlineLevel="0" collapsed="false">
      <c r="B56" s="0" t="s">
        <v>120</v>
      </c>
      <c r="D56" s="0" t="s">
        <v>121</v>
      </c>
    </row>
    <row r="57" customFormat="false" ht="14.25" hidden="false" customHeight="false" outlineLevel="0" collapsed="false">
      <c r="B57" s="0" t="s">
        <v>122</v>
      </c>
      <c r="D57" s="0" t="s">
        <v>123</v>
      </c>
    </row>
    <row r="58" customFormat="false" ht="14.25" hidden="false" customHeight="false" outlineLevel="0" collapsed="false">
      <c r="B58" s="0" t="s">
        <v>124</v>
      </c>
      <c r="D58" s="0" t="s">
        <v>125</v>
      </c>
    </row>
    <row r="59" customFormat="false" ht="14.25" hidden="false" customHeight="false" outlineLevel="0" collapsed="false">
      <c r="B59" s="0" t="s">
        <v>126</v>
      </c>
      <c r="D59" s="0" t="s">
        <v>127</v>
      </c>
    </row>
    <row r="60" customFormat="false" ht="14.25" hidden="false" customHeight="false" outlineLevel="0" collapsed="false">
      <c r="B60" s="0" t="s">
        <v>128</v>
      </c>
      <c r="D60" s="0" t="s">
        <v>129</v>
      </c>
    </row>
    <row r="61" customFormat="false" ht="14.25" hidden="false" customHeight="false" outlineLevel="0" collapsed="false">
      <c r="B61" s="0" t="s">
        <v>130</v>
      </c>
      <c r="D61" s="0" t="s">
        <v>131</v>
      </c>
    </row>
    <row r="62" customFormat="false" ht="14.25" hidden="false" customHeight="false" outlineLevel="0" collapsed="false">
      <c r="B62" s="0" t="s">
        <v>132</v>
      </c>
      <c r="D62" s="0" t="s">
        <v>133</v>
      </c>
    </row>
    <row r="63" customFormat="false" ht="14.25" hidden="false" customHeight="false" outlineLevel="0" collapsed="false">
      <c r="B63" s="0" t="s">
        <v>134</v>
      </c>
      <c r="D63" s="0" t="s">
        <v>135</v>
      </c>
    </row>
    <row r="64" customFormat="false" ht="14.25" hidden="false" customHeight="false" outlineLevel="0" collapsed="false">
      <c r="B64" s="0" t="s">
        <v>136</v>
      </c>
      <c r="D64" s="0" t="s">
        <v>137</v>
      </c>
    </row>
    <row r="65" customFormat="false" ht="14.25" hidden="false" customHeight="false" outlineLevel="0" collapsed="false">
      <c r="B65" s="0" t="s">
        <v>138</v>
      </c>
      <c r="D65" s="0" t="s">
        <v>139</v>
      </c>
    </row>
    <row r="66" customFormat="false" ht="14.25" hidden="false" customHeight="false" outlineLevel="0" collapsed="false">
      <c r="B66" s="0" t="s">
        <v>140</v>
      </c>
      <c r="D66" s="0" t="s">
        <v>141</v>
      </c>
    </row>
    <row r="67" customFormat="false" ht="14.25" hidden="false" customHeight="false" outlineLevel="0" collapsed="false">
      <c r="B67" s="0" t="s">
        <v>142</v>
      </c>
      <c r="D67" s="0" t="s">
        <v>143</v>
      </c>
    </row>
    <row r="68" customFormat="false" ht="14.25" hidden="false" customHeight="false" outlineLevel="0" collapsed="false">
      <c r="B68" s="0" t="s">
        <v>144</v>
      </c>
      <c r="D68" s="0" t="s">
        <v>145</v>
      </c>
    </row>
    <row r="69" customFormat="false" ht="14.25" hidden="false" customHeight="false" outlineLevel="0" collapsed="false">
      <c r="B69" s="0" t="s">
        <v>146</v>
      </c>
      <c r="D69" s="0" t="s">
        <v>147</v>
      </c>
    </row>
    <row r="70" customFormat="false" ht="14.25" hidden="false" customHeight="false" outlineLevel="0" collapsed="false">
      <c r="B70" s="0" t="s">
        <v>148</v>
      </c>
      <c r="D70" s="0" t="s">
        <v>149</v>
      </c>
    </row>
    <row r="71" customFormat="false" ht="14.25" hidden="false" customHeight="false" outlineLevel="0" collapsed="false">
      <c r="B71" s="0" t="s">
        <v>150</v>
      </c>
      <c r="D71" s="0" t="s">
        <v>151</v>
      </c>
    </row>
    <row r="72" customFormat="false" ht="14.25" hidden="false" customHeight="false" outlineLevel="0" collapsed="false">
      <c r="B72" s="0" t="s">
        <v>152</v>
      </c>
      <c r="D72" s="0" t="s">
        <v>153</v>
      </c>
    </row>
    <row r="73" customFormat="false" ht="14.25" hidden="false" customHeight="false" outlineLevel="0" collapsed="false">
      <c r="B73" s="0" t="s">
        <v>154</v>
      </c>
      <c r="D73" s="0" t="s">
        <v>155</v>
      </c>
    </row>
    <row r="74" customFormat="false" ht="14.25" hidden="false" customHeight="false" outlineLevel="0" collapsed="false">
      <c r="B74" s="0" t="s">
        <v>156</v>
      </c>
      <c r="D74" s="0" t="s">
        <v>157</v>
      </c>
    </row>
    <row r="75" customFormat="false" ht="14.25" hidden="false" customHeight="false" outlineLevel="0" collapsed="false">
      <c r="B75" s="0" t="s">
        <v>158</v>
      </c>
      <c r="D75" s="0" t="s">
        <v>159</v>
      </c>
    </row>
    <row r="76" customFormat="false" ht="14.25" hidden="false" customHeight="false" outlineLevel="0" collapsed="false">
      <c r="B76" s="0" t="s">
        <v>160</v>
      </c>
      <c r="D76" s="0" t="s">
        <v>161</v>
      </c>
    </row>
    <row r="77" customFormat="false" ht="14.25" hidden="false" customHeight="false" outlineLevel="0" collapsed="false">
      <c r="B77" s="0" t="s">
        <v>162</v>
      </c>
      <c r="D77" s="0" t="s">
        <v>163</v>
      </c>
    </row>
    <row r="78" customFormat="false" ht="14.25" hidden="false" customHeight="false" outlineLevel="0" collapsed="false">
      <c r="B78" s="0" t="s">
        <v>164</v>
      </c>
      <c r="D78" s="0" t="s">
        <v>165</v>
      </c>
    </row>
    <row r="79" customFormat="false" ht="14.25" hidden="false" customHeight="false" outlineLevel="0" collapsed="false">
      <c r="B79" s="0" t="s">
        <v>166</v>
      </c>
      <c r="D79" s="0" t="s">
        <v>167</v>
      </c>
    </row>
    <row r="80" customFormat="false" ht="14.25" hidden="false" customHeight="false" outlineLevel="0" collapsed="false">
      <c r="B80" s="0" t="s">
        <v>168</v>
      </c>
      <c r="D80" s="0" t="s">
        <v>169</v>
      </c>
    </row>
    <row r="81" customFormat="false" ht="14.25" hidden="false" customHeight="false" outlineLevel="0" collapsed="false">
      <c r="B81" s="0" t="s">
        <v>170</v>
      </c>
      <c r="D81" s="0" t="s">
        <v>171</v>
      </c>
    </row>
    <row r="82" customFormat="false" ht="14.25" hidden="false" customHeight="false" outlineLevel="0" collapsed="false">
      <c r="B82" s="0" t="s">
        <v>172</v>
      </c>
      <c r="D82" s="0" t="s">
        <v>173</v>
      </c>
    </row>
    <row r="83" customFormat="false" ht="14.25" hidden="false" customHeight="false" outlineLevel="0" collapsed="false">
      <c r="B83" s="0" t="s">
        <v>174</v>
      </c>
      <c r="D83" s="0" t="s">
        <v>175</v>
      </c>
    </row>
    <row r="84" customFormat="false" ht="14.25" hidden="false" customHeight="false" outlineLevel="0" collapsed="false">
      <c r="B84" s="0" t="s">
        <v>176</v>
      </c>
      <c r="D84" s="0" t="s">
        <v>177</v>
      </c>
    </row>
    <row r="85" customFormat="false" ht="14.25" hidden="false" customHeight="false" outlineLevel="0" collapsed="false">
      <c r="B85" s="0" t="s">
        <v>178</v>
      </c>
      <c r="D85" s="0" t="s">
        <v>179</v>
      </c>
    </row>
    <row r="86" customFormat="false" ht="14.25" hidden="false" customHeight="false" outlineLevel="0" collapsed="false">
      <c r="B86" s="0" t="s">
        <v>180</v>
      </c>
      <c r="D86" s="0" t="s">
        <v>181</v>
      </c>
    </row>
    <row r="87" customFormat="false" ht="14.25" hidden="false" customHeight="false" outlineLevel="0" collapsed="false">
      <c r="B87" s="0" t="s">
        <v>182</v>
      </c>
      <c r="D87" s="0" t="s">
        <v>183</v>
      </c>
    </row>
    <row r="88" customFormat="false" ht="14.25" hidden="false" customHeight="false" outlineLevel="0" collapsed="false">
      <c r="B88" s="0" t="s">
        <v>184</v>
      </c>
      <c r="D88" s="0" t="s">
        <v>185</v>
      </c>
    </row>
    <row r="89" customFormat="false" ht="14.25" hidden="false" customHeight="false" outlineLevel="0" collapsed="false">
      <c r="B89" s="0" t="s">
        <v>186</v>
      </c>
      <c r="D89" s="0" t="s">
        <v>187</v>
      </c>
    </row>
    <row r="90" customFormat="false" ht="14.25" hidden="false" customHeight="false" outlineLevel="0" collapsed="false">
      <c r="B90" s="0" t="s">
        <v>188</v>
      </c>
      <c r="D90" s="0" t="s">
        <v>189</v>
      </c>
    </row>
    <row r="91" customFormat="false" ht="14.25" hidden="false" customHeight="false" outlineLevel="0" collapsed="false">
      <c r="B91" s="0" t="s">
        <v>190</v>
      </c>
      <c r="D91" s="0" t="s">
        <v>191</v>
      </c>
    </row>
    <row r="92" customFormat="false" ht="14.25" hidden="false" customHeight="false" outlineLevel="0" collapsed="false">
      <c r="B92" s="0" t="s">
        <v>192</v>
      </c>
      <c r="D92" s="0" t="s">
        <v>193</v>
      </c>
    </row>
    <row r="93" customFormat="false" ht="14.25" hidden="false" customHeight="false" outlineLevel="0" collapsed="false">
      <c r="B93" s="0" t="s">
        <v>194</v>
      </c>
      <c r="D93" s="0" t="s">
        <v>195</v>
      </c>
    </row>
    <row r="94" customFormat="false" ht="14.25" hidden="false" customHeight="false" outlineLevel="0" collapsed="false">
      <c r="B94" s="0" t="s">
        <v>196</v>
      </c>
      <c r="D94" s="0" t="s">
        <v>197</v>
      </c>
    </row>
    <row r="95" customFormat="false" ht="14.25" hidden="false" customHeight="false" outlineLevel="0" collapsed="false">
      <c r="B95" s="0" t="s">
        <v>198</v>
      </c>
      <c r="D95" s="0" t="s">
        <v>199</v>
      </c>
    </row>
    <row r="96" customFormat="false" ht="14.25" hidden="false" customHeight="false" outlineLevel="0" collapsed="false">
      <c r="B96" s="0" t="s">
        <v>200</v>
      </c>
      <c r="D96" s="0" t="s">
        <v>201</v>
      </c>
    </row>
    <row r="97" customFormat="false" ht="14.25" hidden="false" customHeight="false" outlineLevel="0" collapsed="false">
      <c r="B97" s="0" t="s">
        <v>202</v>
      </c>
      <c r="D97" s="0" t="s">
        <v>203</v>
      </c>
    </row>
    <row r="98" customFormat="false" ht="14.25" hidden="false" customHeight="false" outlineLevel="0" collapsed="false">
      <c r="B98" s="0" t="s">
        <v>204</v>
      </c>
      <c r="D98" s="0" t="s">
        <v>205</v>
      </c>
    </row>
    <row r="99" customFormat="false" ht="14.25" hidden="false" customHeight="false" outlineLevel="0" collapsed="false">
      <c r="B99" s="0" t="s">
        <v>206</v>
      </c>
      <c r="D99" s="0" t="s">
        <v>207</v>
      </c>
    </row>
    <row r="100" customFormat="false" ht="14.25" hidden="false" customHeight="false" outlineLevel="0" collapsed="false">
      <c r="B100" s="0" t="s">
        <v>208</v>
      </c>
      <c r="D100" s="0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100</v>
      </c>
      <c r="B1" s="1" t="n">
        <f aca="true">RAND()*(1-0)+0</f>
        <v>0.210034909656379</v>
      </c>
    </row>
    <row r="2" customFormat="false" ht="15" hidden="false" customHeight="false" outlineLevel="0" collapsed="false">
      <c r="A2" s="0" t="n">
        <v>50</v>
      </c>
      <c r="B2" s="1" t="n">
        <f aca="true">RAND()*(1-0)+0</f>
        <v>0.975166239983716</v>
      </c>
    </row>
    <row r="3" customFormat="false" ht="15" hidden="false" customHeight="false" outlineLevel="0" collapsed="false">
      <c r="A3" s="0" t="n">
        <v>150</v>
      </c>
      <c r="B3" s="1" t="n">
        <f aca="true">RAND()*(1-0)+0</f>
        <v>0.530370708890073</v>
      </c>
    </row>
    <row r="4" customFormat="false" ht="15" hidden="false" customHeight="false" outlineLevel="0" collapsed="false">
      <c r="A4" s="0" t="n">
        <v>50</v>
      </c>
      <c r="B4" s="1" t="n">
        <f aca="true">RAND()*(1-0)+0</f>
        <v>0.0742425219118001</v>
      </c>
    </row>
    <row r="5" customFormat="false" ht="15" hidden="false" customHeight="false" outlineLevel="0" collapsed="false">
      <c r="A5" s="0" t="n">
        <v>100</v>
      </c>
      <c r="B5" s="1" t="n">
        <f aca="true">RAND()*(1-0)+0</f>
        <v>0.102949640402037</v>
      </c>
    </row>
    <row r="6" customFormat="false" ht="15" hidden="false" customHeight="false" outlineLevel="0" collapsed="false">
      <c r="A6" s="0" t="n">
        <v>100</v>
      </c>
      <c r="B6" s="1" t="n">
        <f aca="true">RAND()*(1-0)+0</f>
        <v>0.636553377728009</v>
      </c>
    </row>
    <row r="7" customFormat="false" ht="15" hidden="false" customHeight="false" outlineLevel="0" collapsed="false">
      <c r="A7" s="0" t="n">
        <v>200</v>
      </c>
      <c r="B7" s="1" t="n">
        <f aca="true">RAND()*(1-0)+0</f>
        <v>0.640219759726979</v>
      </c>
    </row>
    <row r="8" customFormat="false" ht="15" hidden="false" customHeight="false" outlineLevel="0" collapsed="false">
      <c r="A8" s="0" t="n">
        <v>100</v>
      </c>
      <c r="B8" s="1" t="n">
        <f aca="true">RAND()*(1-0)+0</f>
        <v>0.197774907357345</v>
      </c>
    </row>
    <row r="9" customFormat="false" ht="15" hidden="false" customHeight="false" outlineLevel="0" collapsed="false">
      <c r="A9" s="0" t="n">
        <v>200</v>
      </c>
      <c r="B9" s="1" t="n">
        <f aca="true">RAND()*(1-0)+0</f>
        <v>0.834387701461191</v>
      </c>
    </row>
    <row r="10" customFormat="false" ht="15" hidden="false" customHeight="false" outlineLevel="0" collapsed="false">
      <c r="A10" s="0" t="n">
        <v>200</v>
      </c>
      <c r="B10" s="1" t="n">
        <f aca="true">RAND()*(1-0)+0</f>
        <v>0.849307113250518</v>
      </c>
    </row>
    <row r="11" customFormat="false" ht="15" hidden="false" customHeight="false" outlineLevel="0" collapsed="false">
      <c r="A11" s="0" t="n">
        <v>200</v>
      </c>
      <c r="B11" s="1" t="n">
        <f aca="true">RAND()*(1-0)+0</f>
        <v>0.174785662140671</v>
      </c>
    </row>
    <row r="12" customFormat="false" ht="15" hidden="false" customHeight="false" outlineLevel="0" collapsed="false">
      <c r="A12" s="0" t="n">
        <v>200</v>
      </c>
      <c r="B12" s="1" t="n">
        <f aca="true">RAND()*(1-0)+0</f>
        <v>0.227594332945051</v>
      </c>
    </row>
    <row r="13" customFormat="false" ht="15" hidden="false" customHeight="false" outlineLevel="0" collapsed="false">
      <c r="A13" s="0" t="n">
        <v>200</v>
      </c>
      <c r="B13" s="1" t="n">
        <f aca="true">RAND()*(1-0)+0</f>
        <v>0.636169192872069</v>
      </c>
    </row>
    <row r="14" customFormat="false" ht="15" hidden="false" customHeight="false" outlineLevel="0" collapsed="false">
      <c r="A14" s="0" t="n">
        <v>150</v>
      </c>
      <c r="B14" s="1" t="n">
        <f aca="true">RAND()*(1-0)+0</f>
        <v>0.300495747063758</v>
      </c>
    </row>
    <row r="15" customFormat="false" ht="15" hidden="false" customHeight="false" outlineLevel="0" collapsed="false">
      <c r="A15" s="0" t="n">
        <v>150</v>
      </c>
      <c r="B15" s="1" t="n">
        <f aca="true">RAND()*(1-0)+0</f>
        <v>0.719401068270023</v>
      </c>
    </row>
    <row r="16" customFormat="false" ht="15" hidden="false" customHeight="false" outlineLevel="0" collapsed="false">
      <c r="A16" s="0" t="n">
        <v>50</v>
      </c>
      <c r="B16" s="1" t="n">
        <f aca="true">RAND()*(1-0)+0</f>
        <v>0.073697587113754</v>
      </c>
    </row>
    <row r="17" customFormat="false" ht="15" hidden="false" customHeight="false" outlineLevel="0" collapsed="false">
      <c r="A17" s="0" t="n">
        <v>150</v>
      </c>
      <c r="B17" s="1" t="n">
        <f aca="true">RAND()*(1-0)+0</f>
        <v>0.10177380389887</v>
      </c>
    </row>
    <row r="18" customFormat="false" ht="15" hidden="false" customHeight="false" outlineLevel="0" collapsed="false">
      <c r="A18" s="0" t="n">
        <v>50</v>
      </c>
      <c r="B18" s="1" t="n">
        <f aca="true">RAND()*(1-0)+0</f>
        <v>0.74675744119322</v>
      </c>
    </row>
    <row r="19" customFormat="false" ht="15" hidden="false" customHeight="false" outlineLevel="0" collapsed="false">
      <c r="A19" s="0" t="n">
        <v>50</v>
      </c>
      <c r="B19" s="1" t="n">
        <f aca="true">RAND()*(1-0)+0</f>
        <v>0.73446957096091</v>
      </c>
    </row>
    <row r="20" customFormat="false" ht="15" hidden="false" customHeight="false" outlineLevel="0" collapsed="false">
      <c r="A20" s="0" t="n">
        <v>100</v>
      </c>
      <c r="B20" s="1" t="n">
        <f aca="true">RAND()*(1-0)+0</f>
        <v>0.455286238864438</v>
      </c>
    </row>
    <row r="21" customFormat="false" ht="15" hidden="false" customHeight="false" outlineLevel="0" collapsed="false">
      <c r="A21" s="0" t="n">
        <v>100</v>
      </c>
      <c r="B21" s="1" t="n">
        <f aca="true">RAND()*(1-0)+0</f>
        <v>0.787745957303217</v>
      </c>
    </row>
    <row r="22" customFormat="false" ht="15" hidden="false" customHeight="false" outlineLevel="0" collapsed="false">
      <c r="A22" s="0" t="n">
        <v>100</v>
      </c>
      <c r="B22" s="1" t="n">
        <f aca="true">RAND()*(1-0)+0</f>
        <v>0.22144229080147</v>
      </c>
    </row>
    <row r="23" customFormat="false" ht="15" hidden="false" customHeight="false" outlineLevel="0" collapsed="false">
      <c r="A23" s="0" t="n">
        <v>50</v>
      </c>
      <c r="B23" s="1" t="n">
        <f aca="true">RAND()*(1-0)+0</f>
        <v>0.0575367177900597</v>
      </c>
    </row>
    <row r="24" customFormat="false" ht="15" hidden="false" customHeight="false" outlineLevel="0" collapsed="false">
      <c r="A24" s="0" t="n">
        <v>200</v>
      </c>
      <c r="B24" s="1" t="n">
        <f aca="true">RAND()*(1-0)+0</f>
        <v>0.605109694760011</v>
      </c>
    </row>
    <row r="25" customFormat="false" ht="15" hidden="false" customHeight="false" outlineLevel="0" collapsed="false">
      <c r="A25" s="0" t="n">
        <v>150</v>
      </c>
      <c r="B25" s="1" t="n">
        <f aca="true">RAND()*(1-0)+0</f>
        <v>0.0282505308551403</v>
      </c>
    </row>
    <row r="26" customFormat="false" ht="15" hidden="false" customHeight="false" outlineLevel="0" collapsed="false">
      <c r="A26" s="0" t="n">
        <v>50</v>
      </c>
      <c r="B26" s="1" t="n">
        <f aca="true">RAND()*(1-0)+0</f>
        <v>0.0804768798839089</v>
      </c>
    </row>
    <row r="27" customFormat="false" ht="15" hidden="false" customHeight="false" outlineLevel="0" collapsed="false">
      <c r="A27" s="0" t="n">
        <v>100</v>
      </c>
      <c r="B27" s="1" t="n">
        <f aca="true">RAND()*(1-0)+0</f>
        <v>0.835308969602127</v>
      </c>
    </row>
    <row r="28" customFormat="false" ht="15" hidden="false" customHeight="false" outlineLevel="0" collapsed="false">
      <c r="A28" s="0" t="n">
        <v>100</v>
      </c>
      <c r="B28" s="1" t="n">
        <f aca="true">RAND()*(1-0)+0</f>
        <v>0.639802694269916</v>
      </c>
    </row>
    <row r="29" customFormat="false" ht="15" hidden="false" customHeight="false" outlineLevel="0" collapsed="false">
      <c r="A29" s="0" t="n">
        <v>150</v>
      </c>
      <c r="B29" s="1" t="n">
        <f aca="true">RAND()*(1-0)+0</f>
        <v>0.0533792291149526</v>
      </c>
    </row>
    <row r="30" customFormat="false" ht="15" hidden="false" customHeight="false" outlineLevel="0" collapsed="false">
      <c r="A30" s="0" t="n">
        <v>150</v>
      </c>
      <c r="B30" s="1" t="n">
        <f aca="true">RAND()*(1-0)+0</f>
        <v>0.545595735546557</v>
      </c>
    </row>
    <row r="31" customFormat="false" ht="15" hidden="false" customHeight="false" outlineLevel="0" collapsed="false">
      <c r="A31" s="0" t="n">
        <v>200</v>
      </c>
      <c r="B31" s="1" t="n">
        <f aca="true">RAND()*(1-0)+0</f>
        <v>0.518870385428454</v>
      </c>
    </row>
    <row r="32" customFormat="false" ht="15" hidden="false" customHeight="false" outlineLevel="0" collapsed="false">
      <c r="A32" s="0" t="n">
        <v>100</v>
      </c>
      <c r="B32" s="1" t="n">
        <f aca="true">RAND()*(1-0)+0</f>
        <v>0.441016550993547</v>
      </c>
    </row>
    <row r="33" customFormat="false" ht="15" hidden="false" customHeight="false" outlineLevel="0" collapsed="false">
      <c r="A33" s="0" t="n">
        <v>100</v>
      </c>
      <c r="B33" s="1" t="n">
        <f aca="true">RAND()*(1-0)+0</f>
        <v>0.402660193631079</v>
      </c>
    </row>
    <row r="34" customFormat="false" ht="15" hidden="false" customHeight="false" outlineLevel="0" collapsed="false">
      <c r="A34" s="0" t="n">
        <v>150</v>
      </c>
      <c r="B34" s="1" t="n">
        <f aca="true">RAND()*(1-0)+0</f>
        <v>0.566005426499497</v>
      </c>
    </row>
    <row r="35" customFormat="false" ht="15" hidden="false" customHeight="false" outlineLevel="0" collapsed="false">
      <c r="A35" s="0" t="n">
        <v>200</v>
      </c>
      <c r="B35" s="1" t="n">
        <f aca="true">RAND()*(1-0)+0</f>
        <v>0.699891168119326</v>
      </c>
    </row>
    <row r="36" customFormat="false" ht="15" hidden="false" customHeight="false" outlineLevel="0" collapsed="false">
      <c r="A36" s="0" t="n">
        <v>150</v>
      </c>
      <c r="B36" s="1" t="n">
        <f aca="true">RAND()*(1-0)+0</f>
        <v>0.969987356177785</v>
      </c>
    </row>
    <row r="37" customFormat="false" ht="15" hidden="false" customHeight="false" outlineLevel="0" collapsed="false">
      <c r="A37" s="0" t="n">
        <v>50</v>
      </c>
      <c r="B37" s="1" t="n">
        <f aca="true">RAND()*(1-0)+0</f>
        <v>0.769842817413445</v>
      </c>
    </row>
    <row r="38" customFormat="false" ht="15" hidden="false" customHeight="false" outlineLevel="0" collapsed="false">
      <c r="A38" s="0" t="n">
        <v>50</v>
      </c>
      <c r="B38" s="1" t="n">
        <f aca="true">RAND()*(1-0)+0</f>
        <v>0.287907089364145</v>
      </c>
    </row>
    <row r="39" customFormat="false" ht="15" hidden="false" customHeight="false" outlineLevel="0" collapsed="false">
      <c r="A39" s="0" t="n">
        <v>200</v>
      </c>
      <c r="B39" s="1" t="n">
        <f aca="true">RAND()*(1-0)+0</f>
        <v>0.879702486346881</v>
      </c>
    </row>
    <row r="40" customFormat="false" ht="15" hidden="false" customHeight="false" outlineLevel="0" collapsed="false">
      <c r="A40" s="0" t="n">
        <v>100</v>
      </c>
      <c r="B40" s="1" t="n">
        <f aca="true">RAND()*(1-0)+0</f>
        <v>0.410667630089895</v>
      </c>
    </row>
    <row r="41" customFormat="false" ht="15" hidden="false" customHeight="false" outlineLevel="0" collapsed="false">
      <c r="A41" s="0" t="n">
        <v>50</v>
      </c>
      <c r="B41" s="1" t="n">
        <f aca="true">RAND()*(1-0)+0</f>
        <v>0.633655424583042</v>
      </c>
    </row>
    <row r="42" customFormat="false" ht="15" hidden="false" customHeight="false" outlineLevel="0" collapsed="false">
      <c r="A42" s="0" t="n">
        <v>100</v>
      </c>
      <c r="B42" s="1" t="n">
        <f aca="true">RAND()*(1-0)+0</f>
        <v>0.0692035020576115</v>
      </c>
    </row>
    <row r="43" customFormat="false" ht="15" hidden="false" customHeight="false" outlineLevel="0" collapsed="false">
      <c r="A43" s="0" t="n">
        <v>150</v>
      </c>
      <c r="B43" s="1" t="n">
        <f aca="true">RAND()*(1-0)+0</f>
        <v>0.418345669446604</v>
      </c>
    </row>
    <row r="44" customFormat="false" ht="15" hidden="false" customHeight="false" outlineLevel="0" collapsed="false">
      <c r="A44" s="0" t="n">
        <v>100</v>
      </c>
      <c r="B44" s="1" t="n">
        <f aca="true">RAND()*(1-0)+0</f>
        <v>0.535222594019668</v>
      </c>
    </row>
    <row r="45" customFormat="false" ht="15" hidden="false" customHeight="false" outlineLevel="0" collapsed="false">
      <c r="A45" s="0" t="n">
        <v>50</v>
      </c>
      <c r="B45" s="1" t="n">
        <f aca="true">RAND()*(1-0)+0</f>
        <v>0.191645297639869</v>
      </c>
    </row>
    <row r="46" customFormat="false" ht="15" hidden="false" customHeight="false" outlineLevel="0" collapsed="false">
      <c r="A46" s="0" t="n">
        <v>150</v>
      </c>
      <c r="B46" s="1" t="n">
        <f aca="true">RAND()*(1-0)+0</f>
        <v>0.00802653449196447</v>
      </c>
    </row>
    <row r="47" customFormat="false" ht="15" hidden="false" customHeight="false" outlineLevel="0" collapsed="false">
      <c r="A47" s="0" t="n">
        <v>50</v>
      </c>
      <c r="B47" s="1" t="n">
        <f aca="true">RAND()*(1-0)+0</f>
        <v>0.851828625790044</v>
      </c>
    </row>
    <row r="48" customFormat="false" ht="15" hidden="false" customHeight="false" outlineLevel="0" collapsed="false">
      <c r="A48" s="0" t="n">
        <v>150</v>
      </c>
      <c r="B48" s="1" t="n">
        <f aca="true">RAND()*(1-0)+0</f>
        <v>0.407379259277113</v>
      </c>
    </row>
    <row r="49" customFormat="false" ht="15" hidden="false" customHeight="false" outlineLevel="0" collapsed="false">
      <c r="A49" s="0" t="n">
        <v>100</v>
      </c>
      <c r="B49" s="1" t="n">
        <f aca="true">RAND()*(1-0)+0</f>
        <v>0.330638904626309</v>
      </c>
    </row>
    <row r="50" customFormat="false" ht="15" hidden="false" customHeight="false" outlineLevel="0" collapsed="false">
      <c r="A50" s="0" t="n">
        <v>100</v>
      </c>
      <c r="B50" s="1" t="n">
        <f aca="true">RAND()*(1-0)+0</f>
        <v>0.94593904556072</v>
      </c>
    </row>
    <row r="51" customFormat="false" ht="15" hidden="false" customHeight="false" outlineLevel="0" collapsed="false">
      <c r="A51" s="0" t="n">
        <v>200</v>
      </c>
      <c r="B51" s="1" t="n">
        <f aca="true">RAND()*(1-0)+0</f>
        <v>0.981120901939728</v>
      </c>
    </row>
    <row r="52" customFormat="false" ht="15" hidden="false" customHeight="false" outlineLevel="0" collapsed="false">
      <c r="A52" s="0" t="n">
        <v>100</v>
      </c>
      <c r="B52" s="1" t="n">
        <f aca="true">RAND()*(1-0)+0</f>
        <v>0.0684410337532275</v>
      </c>
    </row>
    <row r="53" customFormat="false" ht="15" hidden="false" customHeight="false" outlineLevel="0" collapsed="false">
      <c r="A53" s="0" t="n">
        <v>200</v>
      </c>
      <c r="B53" s="1" t="n">
        <f aca="true">RAND()*(1-0)+0</f>
        <v>0.811217899337508</v>
      </c>
    </row>
    <row r="54" customFormat="false" ht="15" hidden="false" customHeight="false" outlineLevel="0" collapsed="false">
      <c r="A54" s="0" t="n">
        <v>50</v>
      </c>
      <c r="B54" s="1" t="n">
        <f aca="true">RAND()*(1-0)+0</f>
        <v>0.845224525141424</v>
      </c>
    </row>
    <row r="55" customFormat="false" ht="15" hidden="false" customHeight="false" outlineLevel="0" collapsed="false">
      <c r="A55" s="0" t="n">
        <v>200</v>
      </c>
      <c r="B55" s="1" t="n">
        <f aca="true">RAND()*(1-0)+0</f>
        <v>0.284425671448321</v>
      </c>
    </row>
    <row r="56" customFormat="false" ht="15" hidden="false" customHeight="false" outlineLevel="0" collapsed="false">
      <c r="A56" s="0" t="n">
        <v>200</v>
      </c>
      <c r="B56" s="1" t="n">
        <f aca="true">RAND()*(1-0)+0</f>
        <v>0.78993296117322</v>
      </c>
    </row>
    <row r="57" customFormat="false" ht="15" hidden="false" customHeight="false" outlineLevel="0" collapsed="false">
      <c r="A57" s="0" t="n">
        <v>50</v>
      </c>
      <c r="B57" s="1" t="n">
        <f aca="true">RAND()*(1-0)+0</f>
        <v>0.202116652917424</v>
      </c>
    </row>
    <row r="58" customFormat="false" ht="15" hidden="false" customHeight="false" outlineLevel="0" collapsed="false">
      <c r="A58" s="0" t="n">
        <v>200</v>
      </c>
      <c r="B58" s="1" t="n">
        <f aca="true">RAND()*(1-0)+0</f>
        <v>0.0145268358807768</v>
      </c>
    </row>
    <row r="59" customFormat="false" ht="15" hidden="false" customHeight="false" outlineLevel="0" collapsed="false">
      <c r="A59" s="0" t="n">
        <v>200</v>
      </c>
      <c r="B59" s="1" t="n">
        <f aca="true">RAND()*(1-0)+0</f>
        <v>0.396600211812528</v>
      </c>
    </row>
    <row r="60" customFormat="false" ht="15" hidden="false" customHeight="false" outlineLevel="0" collapsed="false">
      <c r="A60" s="0" t="n">
        <v>150</v>
      </c>
      <c r="B60" s="1" t="n">
        <f aca="true">RAND()*(1-0)+0</f>
        <v>0.862950851612573</v>
      </c>
    </row>
    <row r="61" customFormat="false" ht="15" hidden="false" customHeight="false" outlineLevel="0" collapsed="false">
      <c r="A61" s="0" t="n">
        <v>150</v>
      </c>
      <c r="B61" s="1" t="n">
        <f aca="true">RAND()*(1-0)+0</f>
        <v>0.56473535843399</v>
      </c>
    </row>
    <row r="62" customFormat="false" ht="15" hidden="false" customHeight="false" outlineLevel="0" collapsed="false">
      <c r="A62" s="0" t="n">
        <v>200</v>
      </c>
      <c r="B62" s="1" t="n">
        <f aca="true">RAND()*(1-0)+0</f>
        <v>0.905329034027522</v>
      </c>
    </row>
    <row r="63" customFormat="false" ht="15" hidden="false" customHeight="false" outlineLevel="0" collapsed="false">
      <c r="A63" s="0" t="n">
        <v>150</v>
      </c>
      <c r="B63" s="1" t="n">
        <f aca="true">RAND()*(1-0)+0</f>
        <v>0.5706383188115</v>
      </c>
    </row>
    <row r="64" customFormat="false" ht="15" hidden="false" customHeight="false" outlineLevel="0" collapsed="false">
      <c r="A64" s="0" t="n">
        <v>150</v>
      </c>
      <c r="B64" s="1" t="n">
        <f aca="true">RAND()*(1-0)+0</f>
        <v>0.276882109291464</v>
      </c>
    </row>
    <row r="65" customFormat="false" ht="15" hidden="false" customHeight="false" outlineLevel="0" collapsed="false">
      <c r="A65" s="0" t="n">
        <v>200</v>
      </c>
      <c r="B65" s="1" t="n">
        <f aca="true">RAND()*(1-0)+0</f>
        <v>0.500996814817781</v>
      </c>
    </row>
    <row r="66" customFormat="false" ht="15" hidden="false" customHeight="false" outlineLevel="0" collapsed="false">
      <c r="A66" s="0" t="n">
        <v>200</v>
      </c>
      <c r="B66" s="1" t="n">
        <f aca="true">RAND()*(1-0)+0</f>
        <v>0.694394282956679</v>
      </c>
    </row>
    <row r="67" customFormat="false" ht="15" hidden="false" customHeight="false" outlineLevel="0" collapsed="false">
      <c r="A67" s="0" t="n">
        <v>50</v>
      </c>
      <c r="B67" s="1" t="n">
        <f aca="true">RAND()*(1-0)+0</f>
        <v>0.930420167249232</v>
      </c>
    </row>
    <row r="68" customFormat="false" ht="15" hidden="false" customHeight="false" outlineLevel="0" collapsed="false">
      <c r="A68" s="0" t="n">
        <v>50</v>
      </c>
      <c r="B68" s="1" t="n">
        <f aca="true">RAND()*(1-0)+0</f>
        <v>0.707605203561104</v>
      </c>
    </row>
    <row r="69" customFormat="false" ht="15" hidden="false" customHeight="false" outlineLevel="0" collapsed="false">
      <c r="A69" s="0" t="n">
        <v>50</v>
      </c>
      <c r="B69" s="1" t="n">
        <f aca="true">RAND()*(1-0)+0</f>
        <v>0.784783369573518</v>
      </c>
    </row>
    <row r="70" customFormat="false" ht="15" hidden="false" customHeight="false" outlineLevel="0" collapsed="false">
      <c r="A70" s="0" t="n">
        <v>200</v>
      </c>
      <c r="B70" s="1" t="n">
        <f aca="true">RAND()*(1-0)+0</f>
        <v>0.0894329873441039</v>
      </c>
    </row>
    <row r="71" customFormat="false" ht="15" hidden="false" customHeight="false" outlineLevel="0" collapsed="false">
      <c r="A71" s="0" t="n">
        <v>200</v>
      </c>
      <c r="B71" s="1" t="n">
        <f aca="true">RAND()*(1-0)+0</f>
        <v>0.623651271454318</v>
      </c>
    </row>
    <row r="72" customFormat="false" ht="15" hidden="false" customHeight="false" outlineLevel="0" collapsed="false">
      <c r="A72" s="0" t="n">
        <v>50</v>
      </c>
      <c r="B72" s="1" t="n">
        <f aca="true">RAND()*(1-0)+0</f>
        <v>0.422049005481021</v>
      </c>
    </row>
    <row r="73" customFormat="false" ht="15" hidden="false" customHeight="false" outlineLevel="0" collapsed="false">
      <c r="A73" s="0" t="n">
        <v>150</v>
      </c>
      <c r="B73" s="1" t="n">
        <f aca="true">RAND()*(1-0)+0</f>
        <v>0.943999740947307</v>
      </c>
    </row>
    <row r="74" customFormat="false" ht="15" hidden="false" customHeight="false" outlineLevel="0" collapsed="false">
      <c r="A74" s="0" t="n">
        <v>200</v>
      </c>
      <c r="B74" s="1" t="n">
        <f aca="true">RAND()*(1-0)+0</f>
        <v>0.669157567304514</v>
      </c>
    </row>
    <row r="75" customFormat="false" ht="15" hidden="false" customHeight="false" outlineLevel="0" collapsed="false">
      <c r="A75" s="0" t="n">
        <v>50</v>
      </c>
      <c r="B75" s="1" t="n">
        <f aca="true">RAND()*(1-0)+0</f>
        <v>0.640214415451886</v>
      </c>
    </row>
    <row r="76" customFormat="false" ht="15" hidden="false" customHeight="false" outlineLevel="0" collapsed="false">
      <c r="A76" s="0" t="n">
        <v>100</v>
      </c>
      <c r="B76" s="1" t="n">
        <f aca="true">RAND()*(1-0)+0</f>
        <v>0.476428775399791</v>
      </c>
    </row>
    <row r="77" customFormat="false" ht="15" hidden="false" customHeight="false" outlineLevel="0" collapsed="false">
      <c r="A77" s="0" t="n">
        <v>50</v>
      </c>
      <c r="B77" s="1" t="n">
        <f aca="true">RAND()*(1-0)+0</f>
        <v>0.372979817823209</v>
      </c>
    </row>
    <row r="78" customFormat="false" ht="15" hidden="false" customHeight="false" outlineLevel="0" collapsed="false">
      <c r="A78" s="0" t="n">
        <v>150</v>
      </c>
      <c r="B78" s="1" t="n">
        <f aca="true">RAND()*(1-0)+0</f>
        <v>0.437604461127453</v>
      </c>
    </row>
    <row r="79" customFormat="false" ht="15" hidden="false" customHeight="false" outlineLevel="0" collapsed="false">
      <c r="A79" s="0" t="n">
        <v>150</v>
      </c>
      <c r="B79" s="1" t="n">
        <f aca="true">RAND()*(1-0)+0</f>
        <v>0.307209816248749</v>
      </c>
    </row>
    <row r="80" customFormat="false" ht="15" hidden="false" customHeight="false" outlineLevel="0" collapsed="false">
      <c r="A80" s="0" t="n">
        <v>200</v>
      </c>
      <c r="B80" s="1" t="n">
        <f aca="true">RAND()*(1-0)+0</f>
        <v>0.262739799170714</v>
      </c>
    </row>
    <row r="81" customFormat="false" ht="15" hidden="false" customHeight="false" outlineLevel="0" collapsed="false">
      <c r="A81" s="0" t="n">
        <v>100</v>
      </c>
      <c r="B81" s="1" t="n">
        <f aca="true">RAND()*(1-0)+0</f>
        <v>0.548818889927</v>
      </c>
    </row>
    <row r="82" customFormat="false" ht="15" hidden="false" customHeight="false" outlineLevel="0" collapsed="false">
      <c r="A82" s="0" t="n">
        <v>150</v>
      </c>
      <c r="B82" s="1" t="n">
        <f aca="true">RAND()*(1-0)+0</f>
        <v>0.513297596328546</v>
      </c>
    </row>
    <row r="83" customFormat="false" ht="15" hidden="false" customHeight="false" outlineLevel="0" collapsed="false">
      <c r="A83" s="0" t="n">
        <v>100</v>
      </c>
      <c r="B83" s="1" t="n">
        <f aca="true">RAND()*(1-0)+0</f>
        <v>0.165786424880987</v>
      </c>
    </row>
    <row r="84" customFormat="false" ht="15" hidden="false" customHeight="false" outlineLevel="0" collapsed="false">
      <c r="A84" s="0" t="n">
        <v>100</v>
      </c>
      <c r="B84" s="1" t="n">
        <f aca="true">RAND()*(1-0)+0</f>
        <v>0.150603518418418</v>
      </c>
    </row>
    <row r="85" customFormat="false" ht="15" hidden="false" customHeight="false" outlineLevel="0" collapsed="false">
      <c r="A85" s="0" t="n">
        <v>100</v>
      </c>
      <c r="B85" s="1" t="n">
        <f aca="true">RAND()*(1-0)+0</f>
        <v>0.796555644594108</v>
      </c>
    </row>
    <row r="86" customFormat="false" ht="15" hidden="false" customHeight="false" outlineLevel="0" collapsed="false">
      <c r="A86" s="0" t="n">
        <v>100</v>
      </c>
      <c r="B86" s="1" t="n">
        <f aca="true">RAND()*(1-0)+0</f>
        <v>0.708118853804685</v>
      </c>
    </row>
    <row r="87" customFormat="false" ht="15" hidden="false" customHeight="false" outlineLevel="0" collapsed="false">
      <c r="A87" s="0" t="n">
        <v>150</v>
      </c>
      <c r="B87" s="1" t="n">
        <f aca="true">RAND()*(1-0)+0</f>
        <v>0.0555980936764652</v>
      </c>
    </row>
    <row r="88" customFormat="false" ht="15" hidden="false" customHeight="false" outlineLevel="0" collapsed="false">
      <c r="A88" s="0" t="n">
        <v>50</v>
      </c>
      <c r="B88" s="1" t="n">
        <f aca="true">RAND()*(1-0)+0</f>
        <v>0.43092021826849</v>
      </c>
    </row>
    <row r="89" customFormat="false" ht="15" hidden="false" customHeight="false" outlineLevel="0" collapsed="false">
      <c r="A89" s="0" t="n">
        <v>200</v>
      </c>
      <c r="B89" s="1" t="n">
        <f aca="true">RAND()*(1-0)+0</f>
        <v>0.632233252005553</v>
      </c>
    </row>
    <row r="90" customFormat="false" ht="15" hidden="false" customHeight="false" outlineLevel="0" collapsed="false">
      <c r="A90" s="0" t="n">
        <v>100</v>
      </c>
      <c r="B90" s="1" t="n">
        <f aca="true">RAND()*(1-0)+0</f>
        <v>0.809583781340818</v>
      </c>
    </row>
    <row r="91" customFormat="false" ht="15" hidden="false" customHeight="false" outlineLevel="0" collapsed="false">
      <c r="A91" s="0" t="n">
        <v>150</v>
      </c>
      <c r="B91" s="1" t="n">
        <f aca="true">RAND()*(1-0)+0</f>
        <v>0.069437807396303</v>
      </c>
    </row>
    <row r="92" customFormat="false" ht="15" hidden="false" customHeight="false" outlineLevel="0" collapsed="false">
      <c r="A92" s="0" t="n">
        <v>100</v>
      </c>
      <c r="B92" s="1" t="n">
        <f aca="true">RAND()*(1-0)+0</f>
        <v>0.239636291242214</v>
      </c>
    </row>
    <row r="93" customFormat="false" ht="15" hidden="false" customHeight="false" outlineLevel="0" collapsed="false">
      <c r="A93" s="0" t="n">
        <v>50</v>
      </c>
      <c r="B93" s="1" t="n">
        <f aca="true">RAND()*(1-0)+0</f>
        <v>0.383523615085535</v>
      </c>
    </row>
    <row r="94" customFormat="false" ht="15" hidden="false" customHeight="false" outlineLevel="0" collapsed="false">
      <c r="A94" s="0" t="n">
        <v>50</v>
      </c>
      <c r="B94" s="1" t="n">
        <f aca="true">RAND()*(1-0)+0</f>
        <v>0.299768305402749</v>
      </c>
    </row>
    <row r="95" customFormat="false" ht="15" hidden="false" customHeight="false" outlineLevel="0" collapsed="false">
      <c r="A95" s="0" t="n">
        <v>50</v>
      </c>
      <c r="B95" s="1" t="n">
        <f aca="true">RAND()*(1-0)+0</f>
        <v>0.858273214973295</v>
      </c>
    </row>
    <row r="96" customFormat="false" ht="15" hidden="false" customHeight="false" outlineLevel="0" collapsed="false">
      <c r="A96" s="0" t="n">
        <v>200</v>
      </c>
      <c r="B96" s="1" t="n">
        <f aca="true">RAND()*(1-0)+0</f>
        <v>0.406871921854209</v>
      </c>
    </row>
    <row r="97" customFormat="false" ht="15" hidden="false" customHeight="false" outlineLevel="0" collapsed="false">
      <c r="A97" s="0" t="n">
        <v>150</v>
      </c>
      <c r="B97" s="1" t="n">
        <f aca="true">RAND()*(1-0)+0</f>
        <v>0.347588008656654</v>
      </c>
    </row>
    <row r="98" customFormat="false" ht="15" hidden="false" customHeight="false" outlineLevel="0" collapsed="false">
      <c r="A98" s="0" t="n">
        <v>150</v>
      </c>
      <c r="B98" s="1" t="n">
        <f aca="true">RAND()*(1-0)+0</f>
        <v>0.476526456304309</v>
      </c>
    </row>
    <row r="99" customFormat="false" ht="15" hidden="false" customHeight="false" outlineLevel="0" collapsed="false">
      <c r="A99" s="0" t="n">
        <v>50</v>
      </c>
      <c r="B99" s="1" t="n">
        <f aca="true">RAND()*(1-0)+0</f>
        <v>0.917457713073946</v>
      </c>
    </row>
    <row r="100" customFormat="false" ht="15" hidden="false" customHeight="false" outlineLevel="0" collapsed="false">
      <c r="A100" s="0" t="n">
        <v>150</v>
      </c>
      <c r="B100" s="1" t="n">
        <f aca="true">RAND()*(1-0)+0</f>
        <v>0.08622065914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12-27T08:17:05Z</dcterms:modified>
  <cp:revision>0</cp:revision>
  <dc:subject/>
  <dc:title/>
</cp:coreProperties>
</file>